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9031948"/>
        <c:axId val="32124558"/>
      </c:scatterChart>
      <c:valAx>
        <c:axId val="9031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558"/>
        <c:crossesAt val="0"/>
        <c:crossBetween val="midCat"/>
        <c:majorUnit val="10"/>
      </c:valAx>
      <c:valAx>
        <c:axId val="32124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62717999"/>
        <c:axId val="69298864"/>
      </c:scatterChart>
      <c:valAx>
        <c:axId val="62717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864"/>
        <c:crossesAt val="0"/>
        <c:crossBetween val="midCat"/>
        <c:majorUnit val="10"/>
      </c:valAx>
      <c:valAx>
        <c:axId val="69298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70173739"/>
        <c:axId val="34979477"/>
      </c:scatterChart>
      <c:valAx>
        <c:axId val="70173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477"/>
        <c:crossesAt val="0"/>
        <c:crossBetween val="midCat"/>
        <c:majorUnit val="10"/>
      </c:valAx>
      <c:valAx>
        <c:axId val="34979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36671147"/>
        <c:axId val="70692128"/>
      </c:scatterChart>
      <c:valAx>
        <c:axId val="36671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128"/>
        <c:crossesAt val="0"/>
        <c:crossBetween val="midCat"/>
        <c:majorUnit val="10"/>
      </c:valAx>
      <c:valAx>
        <c:axId val="7069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70832805"/>
        <c:axId val="30594282"/>
      </c:scatterChart>
      <c:valAx>
        <c:axId val="70832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282"/>
        <c:crossesAt val="0"/>
        <c:crossBetween val="midCat"/>
      </c:valAx>
      <c:valAx>
        <c:axId val="30594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40988203"/>
        <c:axId val="85886256"/>
      </c:scatterChart>
      <c:valAx>
        <c:axId val="40988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256"/>
        <c:crossesAt val="0"/>
        <c:crossBetween val="midCat"/>
      </c:valAx>
      <c:valAx>
        <c:axId val="85886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97523522"/>
        <c:axId val="68790623"/>
      </c:scatterChart>
      <c:valAx>
        <c:axId val="97523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623"/>
        <c:crossesAt val="0"/>
        <c:crossBetween val="midCat"/>
      </c:valAx>
      <c:valAx>
        <c:axId val="68790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74961740"/>
        <c:axId val="71484624"/>
      </c:scatterChart>
      <c:valAx>
        <c:axId val="74961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624"/>
        <c:crossesAt val="0"/>
        <c:crossBetween val="midCat"/>
      </c:valAx>
      <c:valAx>
        <c:axId val="71484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33006500"/>
        <c:axId val="65767188"/>
      </c:scatterChart>
      <c:valAx>
        <c:axId val="33006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188"/>
        <c:crossesAt val="0"/>
        <c:crossBetween val="midCat"/>
      </c:valAx>
      <c:valAx>
        <c:axId val="65767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58173922"/>
        <c:axId val="10649034"/>
      </c:scatterChart>
      <c:valAx>
        <c:axId val="581739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034"/>
        <c:crossesAt val="0"/>
        <c:crossBetween val="midCat"/>
      </c:valAx>
      <c:valAx>
        <c:axId val="10649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84814735"/>
        <c:axId val="66329234"/>
      </c:scatterChart>
      <c:valAx>
        <c:axId val="84814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234"/>
        <c:crossesAt val="0"/>
        <c:crossBetween val="midCat"/>
      </c:valAx>
      <c:valAx>
        <c:axId val="66329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80398257"/>
        <c:axId val="48455007"/>
      </c:scatterChart>
      <c:valAx>
        <c:axId val="80398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007"/>
        <c:crossesAt val="0"/>
        <c:crossBetween val="midCat"/>
        <c:majorUnit val="10"/>
      </c:valAx>
      <c:valAx>
        <c:axId val="48455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37497290"/>
        <c:axId val="78610261"/>
      </c:scatterChart>
      <c:valAx>
        <c:axId val="37497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261"/>
        <c:crossesAt val="0"/>
        <c:crossBetween val="midCat"/>
      </c:valAx>
      <c:valAx>
        <c:axId val="78610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58245953"/>
        <c:axId val="85976764"/>
      </c:scatterChart>
      <c:valAx>
        <c:axId val="58245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764"/>
        <c:crossesAt val="0"/>
        <c:crossBetween val="midCat"/>
      </c:valAx>
      <c:valAx>
        <c:axId val="85976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28716849"/>
        <c:axId val="99756462"/>
      </c:scatterChart>
      <c:valAx>
        <c:axId val="28716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462"/>
        <c:crossesAt val="0"/>
        <c:crossBetween val="midCat"/>
      </c:valAx>
      <c:valAx>
        <c:axId val="99756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69805469"/>
        <c:axId val="52843464"/>
      </c:scatterChart>
      <c:valAx>
        <c:axId val="69805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464"/>
        <c:crossesAt val="0"/>
        <c:crossBetween val="midCat"/>
      </c:valAx>
      <c:valAx>
        <c:axId val="52843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16884610"/>
        <c:axId val="11149302"/>
      </c:scatterChart>
      <c:valAx>
        <c:axId val="16884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02"/>
        <c:crossesAt val="0"/>
        <c:crossBetween val="midCat"/>
      </c:valAx>
      <c:valAx>
        <c:axId val="11149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3670"/>
        <c:axId val="19998537"/>
      </c:lineChart>
      <c:catAx>
        <c:axId val="4142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98537"/>
        <c:crossesAt val="0"/>
        <c:auto val="1"/>
        <c:lblAlgn val="ctr"/>
        <c:lblOffset val="100"/>
        <c:noMultiLvlLbl val="0"/>
      </c:catAx>
      <c:valAx>
        <c:axId val="19998537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2367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0423"/>
        <c:axId val="39324321"/>
      </c:lineChart>
      <c:catAx>
        <c:axId val="5986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24321"/>
        <c:crossesAt val="0"/>
        <c:auto val="1"/>
        <c:lblAlgn val="ctr"/>
        <c:lblOffset val="100"/>
        <c:noMultiLvlLbl val="0"/>
      </c:catAx>
      <c:valAx>
        <c:axId val="3932432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6042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30707276"/>
        <c:axId val="72799763"/>
      </c:scatterChart>
      <c:valAx>
        <c:axId val="30707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763"/>
        <c:crossesAt val="0"/>
        <c:crossBetween val="midCat"/>
        <c:majorUnit val="10"/>
      </c:valAx>
      <c:valAx>
        <c:axId val="72799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79720793"/>
        <c:axId val="91065014"/>
      </c:scatterChart>
      <c:valAx>
        <c:axId val="79720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014"/>
        <c:crossesAt val="0"/>
        <c:crossBetween val="midCat"/>
        <c:majorUnit val="10"/>
      </c:valAx>
      <c:valAx>
        <c:axId val="91065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68987895"/>
        <c:axId val="72867449"/>
      </c:scatterChart>
      <c:valAx>
        <c:axId val="68987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449"/>
        <c:crossesAt val="0"/>
        <c:crossBetween val="midCat"/>
        <c:majorUnit val="10"/>
      </c:valAx>
      <c:valAx>
        <c:axId val="72867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84511455"/>
        <c:axId val="70261786"/>
      </c:scatterChart>
      <c:valAx>
        <c:axId val="84511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786"/>
        <c:crossesAt val="0"/>
        <c:crossBetween val="midCat"/>
        <c:majorUnit val="10"/>
      </c:valAx>
      <c:valAx>
        <c:axId val="70261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68110215"/>
        <c:axId val="78241140"/>
      </c:scatterChart>
      <c:valAx>
        <c:axId val="68110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140"/>
        <c:crossesAt val="0"/>
        <c:crossBetween val="midCat"/>
        <c:majorUnit val="10"/>
      </c:valAx>
      <c:valAx>
        <c:axId val="78241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48283965"/>
        <c:axId val="45900780"/>
      </c:scatterChart>
      <c:valAx>
        <c:axId val="48283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780"/>
        <c:crossesAt val="0"/>
        <c:crossBetween val="midCat"/>
        <c:majorUnit val="10"/>
      </c:valAx>
      <c:valAx>
        <c:axId val="45900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17581742"/>
        <c:axId val="93500030"/>
      </c:scatterChart>
      <c:valAx>
        <c:axId val="17581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030"/>
        <c:crossesAt val="0"/>
        <c:crossBetween val="midCat"/>
        <c:majorUnit val="10"/>
      </c:valAx>
      <c:valAx>
        <c:axId val="93500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